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93068"/>
        <c:axId val="97147489"/>
      </c:lineChart>
      <c:catAx>
        <c:axId val="5459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7489"/>
        <c:crossesAt val="0"/>
        <c:auto val="1"/>
        <c:lblAlgn val="ctr"/>
        <c:lblOffset val="100"/>
        <c:noMultiLvlLbl val="0"/>
      </c:catAx>
      <c:valAx>
        <c:axId val="97147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3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41756"/>
        <c:axId val="49635710"/>
      </c:lineChart>
      <c:catAx>
        <c:axId val="5554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5710"/>
        <c:crossesAt val="0"/>
        <c:auto val="1"/>
        <c:lblAlgn val="ctr"/>
        <c:lblOffset val="100"/>
        <c:noMultiLvlLbl val="0"/>
      </c:catAx>
      <c:valAx>
        <c:axId val="49635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1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99858"/>
        <c:axId val="50662786"/>
      </c:lineChart>
      <c:catAx>
        <c:axId val="3229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2786"/>
        <c:crossesAt val="0"/>
        <c:auto val="1"/>
        <c:lblAlgn val="ctr"/>
        <c:lblOffset val="100"/>
        <c:noMultiLvlLbl val="0"/>
      </c:catAx>
      <c:valAx>
        <c:axId val="50662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9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9453"/>
        <c:axId val="37457861"/>
      </c:lineChart>
      <c:catAx>
        <c:axId val="3309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7861"/>
        <c:crossesAt val="0"/>
        <c:auto val="1"/>
        <c:lblAlgn val="ctr"/>
        <c:lblOffset val="100"/>
        <c:noMultiLvlLbl val="0"/>
      </c:catAx>
      <c:valAx>
        <c:axId val="37457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9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